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ZBA13" sheetId="1" state="visible" r:id="rId2"/>
  </sheets>
  <definedNames>
    <definedName function="false" hidden="false" name="alfa" vbProcedure="false">VEZBA13!$C$9</definedName>
    <definedName function="false" hidden="false" name="beta" vbProcedure="false">VEZBA13!$C$10</definedName>
    <definedName function="false" hidden="false" name="Ddva" vbProcedure="false">VEZBA13!$F$10</definedName>
    <definedName function="false" hidden="false" name="Djedan" vbProcedure="false">VEZBA13!$F$9</definedName>
    <definedName function="false" hidden="false" name="dt" vbProcedure="false">VEZBA13!$F$15</definedName>
    <definedName function="false" hidden="false" name="dX" vbProcedure="false">VEZBA13!$C$11</definedName>
    <definedName function="false" hidden="false" name="U" vbProcedure="false">VEZBA13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Вежба 13 </t>
  </si>
  <si>
    <t xml:space="preserve">Транспорт материје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1=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</t>
    </r>
  </si>
  <si>
    <t xml:space="preserve">D2=</t>
  </si>
  <si>
    <t xml:space="preserve">dX=</t>
  </si>
  <si>
    <t xml:space="preserve">U=</t>
  </si>
  <si>
    <t xml:space="preserve">dt =min     </t>
  </si>
  <si>
    <t xml:space="preserve">Pe(D1) =</t>
  </si>
  <si>
    <t xml:space="preserve">Pe(D2) =</t>
  </si>
  <si>
    <r>
      <rPr>
        <sz val="10"/>
        <color rgb="FF000000"/>
        <rFont val="Arial"/>
        <family val="2"/>
      </rPr>
      <t xml:space="preserve">C(t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C(t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+Dt)</t>
    </r>
  </si>
  <si>
    <r>
      <rPr>
        <sz val="10"/>
        <rFont val="Arial"/>
        <family val="0"/>
      </rPr>
      <t xml:space="preserve">Концентрација материје у тренутку t=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Концентрација материје у тренутку t=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+d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name val="YU L Times"/>
      <family val="1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D1" s="2" t="s">
        <v>1</v>
      </c>
    </row>
    <row r="9" customFormat="false" ht="12.75" hidden="false" customHeight="false" outlineLevel="0" collapsed="false">
      <c r="B9" s="3" t="s">
        <v>2</v>
      </c>
      <c r="C9" s="4" t="n">
        <v>8.5</v>
      </c>
      <c r="E9" s="5" t="s">
        <v>3</v>
      </c>
      <c r="F9" s="4" t="n">
        <f aca="false">beta*10^(-3)</f>
        <v>0.0101</v>
      </c>
    </row>
    <row r="10" customFormat="false" ht="12.75" hidden="false" customHeight="false" outlineLevel="0" collapsed="false">
      <c r="B10" s="3" t="s">
        <v>4</v>
      </c>
      <c r="C10" s="4" t="n">
        <v>10.1</v>
      </c>
      <c r="E10" s="5" t="s">
        <v>5</v>
      </c>
      <c r="F10" s="4" t="n">
        <f aca="false">beta*10^(-4)</f>
        <v>0.00101</v>
      </c>
    </row>
    <row r="11" customFormat="false" ht="12.75" hidden="false" customHeight="false" outlineLevel="0" collapsed="false">
      <c r="B11" s="6" t="s">
        <v>6</v>
      </c>
      <c r="C11" s="4" t="n">
        <v>100</v>
      </c>
    </row>
    <row r="12" customFormat="false" ht="12.75" hidden="false" customHeight="false" outlineLevel="0" collapsed="false">
      <c r="B12" s="6" t="s">
        <v>7</v>
      </c>
      <c r="C12" s="4" t="n">
        <f aca="false">alfa*10^(-5)</f>
        <v>8.5E-005</v>
      </c>
      <c r="D12" s="7"/>
      <c r="E12" s="8" t="s">
        <v>8</v>
      </c>
      <c r="F12" s="9" t="n">
        <f aca="false">dX^2/2/Djedan</f>
        <v>495049.504950495</v>
      </c>
    </row>
    <row r="13" customFormat="false" ht="12.75" hidden="false" customHeight="false" outlineLevel="0" collapsed="false">
      <c r="F13" s="9" t="n">
        <f aca="false">dX^2/2/Ddva</f>
        <v>4950495.04950495</v>
      </c>
    </row>
    <row r="14" customFormat="false" ht="13.5" hidden="false" customHeight="false" outlineLevel="0" collapsed="false">
      <c r="B14" s="10" t="s">
        <v>9</v>
      </c>
      <c r="C14" s="1" t="n">
        <f aca="false">C12*C11/F9</f>
        <v>0.841584158415842</v>
      </c>
      <c r="F14" s="9" t="n">
        <f aca="false">2*Djedan/U^2</f>
        <v>2795847.75086505</v>
      </c>
    </row>
    <row r="15" customFormat="false" ht="13.5" hidden="false" customHeight="false" outlineLevel="0" collapsed="false">
      <c r="B15" s="11" t="s">
        <v>10</v>
      </c>
      <c r="C15" s="12" t="n">
        <f aca="false">C12*C11/F10</f>
        <v>8.41584158415842</v>
      </c>
      <c r="F15" s="13" t="n">
        <f aca="false">490000</f>
        <v>490000</v>
      </c>
      <c r="I15" s="14"/>
    </row>
    <row r="16" customFormat="false" ht="12.75" hidden="false" customHeight="false" outlineLevel="0" collapsed="false">
      <c r="I16" s="14"/>
    </row>
    <row r="17" customFormat="false" ht="25.5" hidden="false" customHeight="true" outlineLevel="0" collapsed="false">
      <c r="B17" s="15" t="s">
        <v>11</v>
      </c>
      <c r="C17" s="15" t="s">
        <v>12</v>
      </c>
      <c r="D17" s="15" t="s">
        <v>11</v>
      </c>
      <c r="E17" s="15" t="s">
        <v>12</v>
      </c>
      <c r="F17" s="15" t="s">
        <v>11</v>
      </c>
      <c r="G17" s="15" t="s">
        <v>12</v>
      </c>
      <c r="H17" s="15" t="s">
        <v>11</v>
      </c>
      <c r="I17" s="14"/>
    </row>
    <row r="18" customFormat="false" ht="25.5" hidden="false" customHeight="true" outlineLevel="0" collapsed="false">
      <c r="B18" s="16" t="n">
        <v>10</v>
      </c>
      <c r="C18" s="17" t="n">
        <f aca="false">(Djedan*(B18+F18-2*D18)/dX^2+Ddva*(D18+D19-2*D18)/dX^2-U*(F18-B18)/2/dX)*490000+D18</f>
        <v>8.1233</v>
      </c>
      <c r="D18" s="16" t="n">
        <v>10</v>
      </c>
      <c r="E18" s="17" t="n">
        <f aca="false">(Djedan*(D18+H18-2*F18)/dX^2+Ddva*(F18+F19-2*F18)/dX^2-U*(H18-D18)/2/dX)*dt+F18</f>
        <v>7.5264</v>
      </c>
      <c r="F18" s="16" t="n">
        <v>0</v>
      </c>
      <c r="G18" s="17" t="n">
        <f aca="false">(Djedan*(F18+I16-2*H18)/dX^2+Ddva*(H18+H19-2*H18)/dX^2-U*(I16-F18)/2/dX)*dt+H18</f>
        <v>0</v>
      </c>
      <c r="H18" s="16" t="n">
        <v>0</v>
      </c>
      <c r="I18" s="14"/>
    </row>
    <row r="19" customFormat="false" ht="25.5" hidden="false" customHeight="true" outlineLevel="0" collapsed="false">
      <c r="B19" s="16" t="n">
        <v>50</v>
      </c>
      <c r="C19" s="17" t="n">
        <f aca="false">(Djedan*(B19+F19-2*D19)/dX^2+Ddva*(D18+D20-2*D19)/dX^2-U*(F19-B19)/2/dX)*490000+D19</f>
        <v>38.8249</v>
      </c>
      <c r="D19" s="16" t="n">
        <v>30</v>
      </c>
      <c r="E19" s="17" t="n">
        <f aca="false">(Djedan*(D19+H19-2*F19)/dX^2+Ddva*(F18+F20-2*F19)/dX^2-U*(H19-D19)/2/dX)*490000+F19</f>
        <v>21.1965</v>
      </c>
      <c r="F19" s="16" t="n">
        <v>10</v>
      </c>
      <c r="G19" s="17" t="n">
        <f aca="false">(Djedan*(F19+I17-2*H19)/dX^2+Ddva*(H18+H20-2*H19)/dX^2-U*(I17-F19)/2/dX)*dt+H19</f>
        <v>7.0315</v>
      </c>
      <c r="H19" s="16" t="n">
        <v>0</v>
      </c>
      <c r="I19" s="14"/>
    </row>
    <row r="20" customFormat="false" ht="25.5" hidden="false" customHeight="true" outlineLevel="0" collapsed="false">
      <c r="B20" s="16" t="n">
        <v>90</v>
      </c>
      <c r="C20" s="17" t="n">
        <f aca="false">(Djedan*(B20+F20-2*D20)/dX^2+Ddva*(D19+D21-2*D20)/dX^2-U*(F20-B20)/2/dX)*490000+D20</f>
        <v>66.1642</v>
      </c>
      <c r="D20" s="16" t="n">
        <v>60</v>
      </c>
      <c r="E20" s="17" t="n">
        <f aca="false">(Djedan*(D20+H20-2*F20)/dX^2+Ddva*(F19+F21-2*F20)/dX^2-U*(H20-D20)/2/dX)*490000+F20</f>
        <v>41.15575</v>
      </c>
      <c r="F20" s="16" t="n">
        <v>20</v>
      </c>
      <c r="G20" s="17" t="n">
        <f aca="false">(Djedan*(F20+I18-2*H20)/dX^2+Ddva*(H19+H21-2*H20)/dX^2-U*(I18-F20)/2/dX)*dt+H20</f>
        <v>14.063</v>
      </c>
      <c r="H20" s="16" t="n">
        <v>0</v>
      </c>
      <c r="I20" s="14"/>
    </row>
    <row r="21" customFormat="false" ht="25.5" hidden="false" customHeight="true" outlineLevel="0" collapsed="false">
      <c r="B21" s="16" t="n">
        <v>40</v>
      </c>
      <c r="C21" s="17" t="n">
        <f aca="false">(Djedan*(B21+F21-2*D21)/dX^2+Ddva*(D20+D22-2*D21)/dX^2-U*(F21-B21)/2/dX)*dt+D21</f>
        <v>30.75305</v>
      </c>
      <c r="D21" s="16" t="n">
        <v>20</v>
      </c>
      <c r="E21" s="17" t="n">
        <f aca="false">(Djedan*(D21+H21-2*F21)/dX^2+Ddva*(F20+F22-2*F21)/dX^2-U*(H21-D21)/2/dX)*dt+F21</f>
        <v>14.6089</v>
      </c>
      <c r="F21" s="16" t="n">
        <v>5</v>
      </c>
      <c r="G21" s="17" t="n">
        <f aca="false">(Djedan*(F21+I19-2*H21)/dX^2+Ddva*(H20+H22-2*H21)/dX^2-U*(I19-F21)/2/dX)*dt+H21</f>
        <v>3.51575</v>
      </c>
      <c r="H21" s="16" t="n">
        <v>0</v>
      </c>
    </row>
    <row r="22" customFormat="false" ht="25.5" hidden="false" customHeight="true" outlineLevel="0" collapsed="false">
      <c r="B22" s="16" t="n">
        <v>0</v>
      </c>
      <c r="C22" s="17" t="n">
        <f aca="false">(Djedan*(B22+F22-2*D22)/dX^2+Ddva*(D21+D22-2*D22)/dX^2-U*(F22-B22)/2/dX)*490000+D22</f>
        <v>0.9898</v>
      </c>
      <c r="D22" s="16" t="n">
        <v>0</v>
      </c>
      <c r="E22" s="17" t="n">
        <f aca="false">(Djedan*(D22+H22-2*F22)/dX^2+Ddva*(F21+F22-2*F22)/dX^2-U*(H22-D22)/2/dX)*dt+F22</f>
        <v>0.24745</v>
      </c>
      <c r="F22" s="16" t="n">
        <v>0</v>
      </c>
      <c r="G22" s="17" t="n">
        <f aca="false">(Djedan*(F22+I20-2*H22)/dX^2+Ddva*(H21+H22-2*H22)/dX^2-U*(I20-F22)/2/dX)*dt+H22</f>
        <v>0</v>
      </c>
      <c r="H22" s="16" t="n">
        <v>0</v>
      </c>
    </row>
    <row r="25" customFormat="false" ht="16.5" hidden="false" customHeight="false" outlineLevel="0" collapsed="false">
      <c r="A25" s="18" t="s">
        <v>13</v>
      </c>
      <c r="B25" s="18"/>
      <c r="C25" s="18"/>
      <c r="D25" s="18"/>
      <c r="E25" s="19"/>
      <c r="F25" s="18" t="s">
        <v>14</v>
      </c>
      <c r="G25" s="18"/>
      <c r="H25" s="18"/>
      <c r="I25" s="18"/>
    </row>
    <row r="26" customFormat="false" ht="13.5" hidden="false" customHeight="false" outlineLevel="0" collapsed="false">
      <c r="A26" s="20" t="n">
        <v>10</v>
      </c>
      <c r="B26" s="20" t="n">
        <v>10</v>
      </c>
      <c r="C26" s="20" t="n">
        <v>0</v>
      </c>
      <c r="D26" s="20" t="n">
        <v>0</v>
      </c>
      <c r="E26" s="19"/>
      <c r="F26" s="20" t="n">
        <v>10</v>
      </c>
      <c r="G26" s="20" t="n">
        <f aca="false">$C$18</f>
        <v>8.1233</v>
      </c>
      <c r="H26" s="20" t="n">
        <f aca="false">E18</f>
        <v>7.5264</v>
      </c>
      <c r="I26" s="20" t="n">
        <f aca="false">G18</f>
        <v>0</v>
      </c>
    </row>
    <row r="27" customFormat="false" ht="12.75" hidden="false" customHeight="false" outlineLevel="0" collapsed="false">
      <c r="A27" s="21" t="n">
        <v>50</v>
      </c>
      <c r="B27" s="21" t="n">
        <v>30</v>
      </c>
      <c r="C27" s="21" t="n">
        <v>10</v>
      </c>
      <c r="D27" s="21" t="n">
        <v>0</v>
      </c>
      <c r="E27" s="19"/>
      <c r="F27" s="21" t="n">
        <v>45</v>
      </c>
      <c r="G27" s="21" t="n">
        <f aca="false">$C$19</f>
        <v>38.8249</v>
      </c>
      <c r="H27" s="21" t="n">
        <f aca="false">E19</f>
        <v>21.1965</v>
      </c>
      <c r="I27" s="21" t="n">
        <f aca="false">G19</f>
        <v>7.0315</v>
      </c>
    </row>
    <row r="28" customFormat="false" ht="12.75" hidden="false" customHeight="false" outlineLevel="0" collapsed="false">
      <c r="A28" s="21" t="n">
        <v>90</v>
      </c>
      <c r="B28" s="21" t="n">
        <v>60</v>
      </c>
      <c r="C28" s="21" t="n">
        <v>20</v>
      </c>
      <c r="D28" s="21" t="n">
        <v>0</v>
      </c>
      <c r="E28" s="19"/>
      <c r="F28" s="21" t="n">
        <v>90</v>
      </c>
      <c r="G28" s="21" t="n">
        <f aca="false">$C$20</f>
        <v>66.1642</v>
      </c>
      <c r="H28" s="21" t="n">
        <f aca="false">E20</f>
        <v>41.15575</v>
      </c>
      <c r="I28" s="21" t="n">
        <f aca="false">G20</f>
        <v>14.063</v>
      </c>
      <c r="J28" s="22"/>
    </row>
    <row r="29" customFormat="false" ht="12.75" hidden="false" customHeight="false" outlineLevel="0" collapsed="false">
      <c r="A29" s="21" t="n">
        <v>40</v>
      </c>
      <c r="B29" s="21" t="n">
        <v>20</v>
      </c>
      <c r="C29" s="21" t="n">
        <v>5</v>
      </c>
      <c r="D29" s="21" t="n">
        <v>0</v>
      </c>
      <c r="E29" s="19"/>
      <c r="F29" s="21" t="n">
        <v>30</v>
      </c>
      <c r="G29" s="21" t="n">
        <f aca="false">$C$21</f>
        <v>30.75305</v>
      </c>
      <c r="H29" s="21" t="n">
        <f aca="false">E21</f>
        <v>14.6089</v>
      </c>
      <c r="I29" s="21" t="n">
        <f aca="false">G21</f>
        <v>3.51575</v>
      </c>
    </row>
    <row r="30" customFormat="false" ht="12.75" hidden="false" customHeight="false" outlineLevel="0" collapsed="false">
      <c r="A30" s="21" t="n">
        <v>0</v>
      </c>
      <c r="B30" s="21" t="n">
        <v>0</v>
      </c>
      <c r="C30" s="21" t="n">
        <v>0</v>
      </c>
      <c r="D30" s="21" t="n">
        <v>0</v>
      </c>
      <c r="E30" s="19"/>
      <c r="F30" s="21" t="n">
        <v>0</v>
      </c>
      <c r="G30" s="21" t="n">
        <f aca="false">$C$22</f>
        <v>0.9898</v>
      </c>
      <c r="H30" s="21" t="n">
        <f aca="false">E22</f>
        <v>0.24745</v>
      </c>
      <c r="I30" s="21" t="n">
        <f aca="false">G22</f>
        <v>0</v>
      </c>
    </row>
  </sheetData>
  <mergeCells count="2">
    <mergeCell ref="A25:D25"/>
    <mergeCell ref="F25:I25"/>
  </mergeCells>
  <printOptions headings="false" gridLines="false" gridLinesSet="true" horizontalCentered="false" verticalCentered="false"/>
  <pageMargins left="1.25" right="0.54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45:50Z</dcterms:created>
  <dc:creator>MICROSOFT</dc:creator>
  <dc:description/>
  <cp:keywords/>
  <dc:language>en-US</dc:language>
  <cp:lastModifiedBy>Babovic</cp:lastModifiedBy>
  <cp:lastPrinted>2004-05-16T19:38:03Z</cp:lastPrinted>
  <dcterms:modified xsi:type="dcterms:W3CDTF">2008-02-13T20:52:02Z</dcterms:modified>
  <cp:revision>0</cp:revision>
  <dc:subject/>
  <dc:title/>
</cp:coreProperties>
</file>